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864034"/>
        <c:axId val="55321243"/>
      </c:barChart>
      <c:catAx>
        <c:axId val="78864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1243"/>
        <c:crossesAt val="0"/>
        <c:auto val="1"/>
        <c:lblAlgn val="ctr"/>
        <c:lblOffset val="100"/>
        <c:noMultiLvlLbl val="0"/>
      </c:catAx>
      <c:valAx>
        <c:axId val="55321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403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839957"/>
        <c:axId val="10841782"/>
      </c:barChart>
      <c:catAx>
        <c:axId val="39839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1782"/>
        <c:crossesAt val="0"/>
        <c:auto val="1"/>
        <c:lblAlgn val="ctr"/>
        <c:lblOffset val="100"/>
        <c:noMultiLvlLbl val="0"/>
      </c:catAx>
      <c:valAx>
        <c:axId val="108417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9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975649"/>
        <c:axId val="92259196"/>
      </c:barChart>
      <c:catAx>
        <c:axId val="31975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9196"/>
        <c:crossesAt val="0"/>
        <c:auto val="1"/>
        <c:lblAlgn val="ctr"/>
        <c:lblOffset val="100"/>
        <c:noMultiLvlLbl val="0"/>
      </c:catAx>
      <c:valAx>
        <c:axId val="922591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764353"/>
        <c:axId val="39150247"/>
      </c:barChart>
      <c:catAx>
        <c:axId val="95764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0247"/>
        <c:crossesAt val="0"/>
        <c:auto val="1"/>
        <c:lblAlgn val="ctr"/>
        <c:lblOffset val="100"/>
        <c:noMultiLvlLbl val="0"/>
      </c:catAx>
      <c:valAx>
        <c:axId val="391502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4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597049"/>
        <c:axId val="45912589"/>
      </c:barChart>
      <c:catAx>
        <c:axId val="60597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2589"/>
        <c:crossesAt val="0"/>
        <c:auto val="1"/>
        <c:lblAlgn val="ctr"/>
        <c:lblOffset val="100"/>
        <c:noMultiLvlLbl val="0"/>
      </c:catAx>
      <c:valAx>
        <c:axId val="459125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615044"/>
        <c:axId val="78949574"/>
      </c:barChart>
      <c:catAx>
        <c:axId val="41615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574"/>
        <c:crossesAt val="0"/>
        <c:auto val="1"/>
        <c:lblAlgn val="ctr"/>
        <c:lblOffset val="100"/>
        <c:noMultiLvlLbl val="0"/>
      </c:catAx>
      <c:valAx>
        <c:axId val="789495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5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813763"/>
        <c:axId val="85801129"/>
      </c:barChart>
      <c:catAx>
        <c:axId val="80813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129"/>
        <c:crossesAt val="0"/>
        <c:auto val="1"/>
        <c:lblAlgn val="ctr"/>
        <c:lblOffset val="100"/>
        <c:noMultiLvlLbl val="0"/>
      </c:catAx>
      <c:valAx>
        <c:axId val="858011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3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423231"/>
        <c:axId val="20488438"/>
      </c:barChart>
      <c:catAx>
        <c:axId val="94423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8438"/>
        <c:crossesAt val="0"/>
        <c:auto val="1"/>
        <c:lblAlgn val="ctr"/>
        <c:lblOffset val="100"/>
        <c:noMultiLvlLbl val="0"/>
      </c:catAx>
      <c:valAx>
        <c:axId val="204884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3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