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1568"/>
        <c:axId val="92971270"/>
      </c:scatterChart>
      <c:valAx>
        <c:axId val="4411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270"/>
        <c:crossesAt val="0"/>
        <c:crossBetween val="midCat"/>
      </c:valAx>
      <c:valAx>
        <c:axId val="92971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05659"/>
        <c:axId val="76965628"/>
      </c:scatterChart>
      <c:valAx>
        <c:axId val="47505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628"/>
        <c:crossesAt val="0"/>
        <c:crossBetween val="midCat"/>
      </c:valAx>
      <c:valAx>
        <c:axId val="76965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