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00955"/>
        <c:axId val="45883652"/>
      </c:scatterChart>
      <c:valAx>
        <c:axId val="71200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652"/>
        <c:crossesAt val="0"/>
        <c:crossBetween val="midCat"/>
      </c:valAx>
      <c:valAx>
        <c:axId val="4588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95016"/>
        <c:axId val="56965688"/>
      </c:scatterChart>
      <c:valAx>
        <c:axId val="38795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688"/>
        <c:crossesAt val="0"/>
        <c:crossBetween val="midCat"/>
      </c:valAx>
      <c:valAx>
        <c:axId val="56965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