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89902"/>
        <c:axId val="61073873"/>
      </c:barChart>
      <c:catAx>
        <c:axId val="5578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873"/>
        <c:auto val="1"/>
        <c:lblAlgn val="ctr"/>
        <c:lblOffset val="100"/>
        <c:noMultiLvlLbl val="0"/>
      </c:catAx>
      <c:valAx>
        <c:axId val="6107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87038"/>
        <c:axId val="41170441"/>
      </c:barChart>
      <c:catAx>
        <c:axId val="7378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441"/>
        <c:auto val="1"/>
        <c:lblAlgn val="ctr"/>
        <c:lblOffset val="100"/>
        <c:noMultiLvlLbl val="0"/>
      </c:catAx>
      <c:valAx>
        <c:axId val="4117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23679"/>
        <c:axId val="88145643"/>
      </c:barChart>
      <c:catAx>
        <c:axId val="6492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643"/>
        <c:auto val="1"/>
        <c:lblAlgn val="ctr"/>
        <c:lblOffset val="100"/>
        <c:noMultiLvlLbl val="0"/>
      </c:catAx>
      <c:valAx>
        <c:axId val="8814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17857"/>
        <c:axId val="70298977"/>
      </c:barChart>
      <c:catAx>
        <c:axId val="1241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977"/>
        <c:auto val="1"/>
        <c:lblAlgn val="ctr"/>
        <c:lblOffset val="100"/>
        <c:noMultiLvlLbl val="0"/>
      </c:catAx>
      <c:valAx>
        <c:axId val="7029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97463"/>
        <c:axId val="59693375"/>
      </c:barChart>
      <c:catAx>
        <c:axId val="4639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375"/>
        <c:auto val="1"/>
        <c:lblAlgn val="ctr"/>
        <c:lblOffset val="100"/>
        <c:noMultiLvlLbl val="0"/>
      </c:catAx>
      <c:valAx>
        <c:axId val="596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72444"/>
        <c:axId val="75002151"/>
      </c:barChart>
      <c:catAx>
        <c:axId val="3197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151"/>
        <c:auto val="1"/>
        <c:lblAlgn val="ctr"/>
        <c:lblOffset val="100"/>
        <c:noMultiLvlLbl val="0"/>
      </c:catAx>
      <c:valAx>
        <c:axId val="7500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74459"/>
        <c:axId val="99271413"/>
      </c:barChart>
      <c:catAx>
        <c:axId val="8767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413"/>
        <c:auto val="1"/>
        <c:lblAlgn val="ctr"/>
        <c:lblOffset val="100"/>
        <c:noMultiLvlLbl val="0"/>
      </c:catAx>
      <c:valAx>
        <c:axId val="9927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44322"/>
        <c:axId val="42748420"/>
      </c:barChart>
      <c:catAx>
        <c:axId val="2594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420"/>
        <c:auto val="1"/>
        <c:lblAlgn val="ctr"/>
        <c:lblOffset val="100"/>
        <c:noMultiLvlLbl val="0"/>
      </c:catAx>
      <c:valAx>
        <c:axId val="4274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42608"/>
        <c:axId val="79123996"/>
      </c:barChart>
      <c:catAx>
        <c:axId val="2314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996"/>
        <c:auto val="1"/>
        <c:lblAlgn val="ctr"/>
        <c:lblOffset val="100"/>
        <c:noMultiLvlLbl val="0"/>
      </c:catAx>
      <c:valAx>
        <c:axId val="7912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0900"/>
        <c:axId val="45792742"/>
      </c:barChart>
      <c:catAx>
        <c:axId val="132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742"/>
        <c:auto val="1"/>
        <c:lblAlgn val="ctr"/>
        <c:lblOffset val="100"/>
        <c:noMultiLvlLbl val="0"/>
      </c:catAx>
      <c:valAx>
        <c:axId val="4579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08275"/>
        <c:axId val="76966138"/>
      </c:barChart>
      <c:catAx>
        <c:axId val="5320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138"/>
        <c:auto val="1"/>
        <c:lblAlgn val="ctr"/>
        <c:lblOffset val="100"/>
        <c:noMultiLvlLbl val="0"/>
      </c:catAx>
      <c:valAx>
        <c:axId val="7696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62188"/>
        <c:axId val="34709407"/>
      </c:barChart>
      <c:catAx>
        <c:axId val="3316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407"/>
        <c:auto val="1"/>
        <c:lblAlgn val="ctr"/>
        <c:lblOffset val="100"/>
        <c:noMultiLvlLbl val="0"/>
      </c:catAx>
      <c:valAx>
        <c:axId val="3470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27807"/>
        <c:axId val="49763079"/>
      </c:barChart>
      <c:catAx>
        <c:axId val="9282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079"/>
        <c:auto val="1"/>
        <c:lblAlgn val="ctr"/>
        <c:lblOffset val="100"/>
        <c:noMultiLvlLbl val="0"/>
      </c:catAx>
      <c:valAx>
        <c:axId val="4976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52890"/>
        <c:axId val="58415281"/>
      </c:barChart>
      <c:catAx>
        <c:axId val="9475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281"/>
        <c:auto val="1"/>
        <c:lblAlgn val="ctr"/>
        <c:lblOffset val="100"/>
        <c:noMultiLvlLbl val="0"/>
      </c:catAx>
      <c:valAx>
        <c:axId val="5841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14972"/>
        <c:axId val="20110910"/>
      </c:barChart>
      <c:catAx>
        <c:axId val="3221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910"/>
        <c:auto val="1"/>
        <c:lblAlgn val="ctr"/>
        <c:lblOffset val="100"/>
        <c:noMultiLvlLbl val="0"/>
      </c:catAx>
      <c:valAx>
        <c:axId val="2011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42567"/>
        <c:axId val="57514973"/>
      </c:barChart>
      <c:catAx>
        <c:axId val="1614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973"/>
        <c:auto val="1"/>
        <c:lblAlgn val="ctr"/>
        <c:lblOffset val="100"/>
        <c:noMultiLvlLbl val="0"/>
      </c:catAx>
      <c:valAx>
        <c:axId val="5751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52032"/>
        <c:axId val="62914595"/>
      </c:barChart>
      <c:catAx>
        <c:axId val="6015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595"/>
        <c:auto val="1"/>
        <c:lblAlgn val="ctr"/>
        <c:lblOffset val="100"/>
        <c:noMultiLvlLbl val="0"/>
      </c:catAx>
      <c:valAx>
        <c:axId val="6291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74181"/>
        <c:axId val="88814260"/>
      </c:barChart>
      <c:catAx>
        <c:axId val="3527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260"/>
        <c:auto val="1"/>
        <c:lblAlgn val="ctr"/>
        <c:lblOffset val="100"/>
        <c:noMultiLvlLbl val="0"/>
      </c:catAx>
      <c:valAx>
        <c:axId val="8881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