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86028"/>
        <c:axId val="95122358"/>
      </c:scatterChart>
      <c:valAx>
        <c:axId val="1988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358"/>
        <c:crossesAt val="0"/>
        <c:crossBetween val="midCat"/>
      </c:valAx>
      <c:valAx>
        <c:axId val="9512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52883"/>
        <c:axId val="95363856"/>
      </c:scatterChart>
      <c:valAx>
        <c:axId val="1885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856"/>
        <c:crossesAt val="0"/>
        <c:crossBetween val="midCat"/>
      </c:valAx>
      <c:valAx>
        <c:axId val="9536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88916"/>
        <c:axId val="68690685"/>
      </c:scatterChart>
      <c:valAx>
        <c:axId val="8928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685"/>
        <c:crossesAt val="0"/>
        <c:crossBetween val="midCat"/>
      </c:valAx>
      <c:valAx>
        <c:axId val="6869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93377"/>
        <c:axId val="52321961"/>
      </c:scatterChart>
      <c:valAx>
        <c:axId val="1389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961"/>
        <c:crossesAt val="0"/>
        <c:crossBetween val="midCat"/>
      </c:valAx>
      <c:valAx>
        <c:axId val="5232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