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1603"/>
        <c:axId val="85915525"/>
      </c:scatterChart>
      <c:valAx>
        <c:axId val="863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525"/>
        <c:crossesAt val="0"/>
        <c:crossBetween val="midCat"/>
      </c:valAx>
      <c:valAx>
        <c:axId val="8591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31676"/>
        <c:axId val="35943292"/>
      </c:scatterChart>
      <c:valAx>
        <c:axId val="2563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292"/>
        <c:crossesAt val="0"/>
        <c:crossBetween val="midCat"/>
      </c:valAx>
      <c:valAx>
        <c:axId val="3594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67473"/>
        <c:axId val="95866111"/>
      </c:scatterChart>
      <c:valAx>
        <c:axId val="3686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111"/>
        <c:crossesAt val="0"/>
        <c:crossBetween val="midCat"/>
      </c:valAx>
      <c:valAx>
        <c:axId val="9586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59971"/>
        <c:axId val="45710483"/>
      </c:scatterChart>
      <c:valAx>
        <c:axId val="2495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483"/>
        <c:crossesAt val="0"/>
        <c:crossBetween val="midCat"/>
      </c:valAx>
      <c:valAx>
        <c:axId val="4571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