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78082"/>
        <c:axId val="26032710"/>
      </c:barChart>
      <c:catAx>
        <c:axId val="7747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710"/>
        <c:auto val="1"/>
        <c:lblAlgn val="ctr"/>
        <c:lblOffset val="100"/>
        <c:noMultiLvlLbl val="0"/>
      </c:catAx>
      <c:valAx>
        <c:axId val="2603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59944"/>
        <c:axId val="40028543"/>
      </c:barChart>
      <c:catAx>
        <c:axId val="3025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543"/>
        <c:auto val="1"/>
        <c:lblAlgn val="ctr"/>
        <c:lblOffset val="100"/>
        <c:noMultiLvlLbl val="0"/>
      </c:catAx>
      <c:valAx>
        <c:axId val="4002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9964"/>
        <c:axId val="4592308"/>
      </c:barChart>
      <c:catAx>
        <c:axId val="708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08"/>
        <c:auto val="1"/>
        <c:lblAlgn val="ctr"/>
        <c:lblOffset val="100"/>
        <c:noMultiLvlLbl val="0"/>
      </c:catAx>
      <c:valAx>
        <c:axId val="459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99097"/>
        <c:axId val="94752478"/>
      </c:barChart>
      <c:catAx>
        <c:axId val="4869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2478"/>
        <c:auto val="1"/>
        <c:lblAlgn val="ctr"/>
        <c:lblOffset val="100"/>
        <c:noMultiLvlLbl val="0"/>
      </c:catAx>
      <c:valAx>
        <c:axId val="9475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85185"/>
        <c:axId val="71737148"/>
      </c:barChart>
      <c:catAx>
        <c:axId val="3968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148"/>
        <c:auto val="1"/>
        <c:lblAlgn val="ctr"/>
        <c:lblOffset val="100"/>
        <c:noMultiLvlLbl val="0"/>
      </c:catAx>
      <c:valAx>
        <c:axId val="7173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78575"/>
        <c:axId val="27706840"/>
      </c:barChart>
      <c:catAx>
        <c:axId val="6067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840"/>
        <c:auto val="1"/>
        <c:lblAlgn val="ctr"/>
        <c:lblOffset val="100"/>
        <c:noMultiLvlLbl val="0"/>
      </c:catAx>
      <c:valAx>
        <c:axId val="2770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22870"/>
        <c:axId val="6320917"/>
      </c:barChart>
      <c:catAx>
        <c:axId val="3922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17"/>
        <c:auto val="1"/>
        <c:lblAlgn val="ctr"/>
        <c:lblOffset val="100"/>
        <c:noMultiLvlLbl val="0"/>
      </c:catAx>
      <c:valAx>
        <c:axId val="632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07677"/>
        <c:axId val="42619415"/>
      </c:barChart>
      <c:catAx>
        <c:axId val="6690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415"/>
        <c:auto val="1"/>
        <c:lblAlgn val="ctr"/>
        <c:lblOffset val="100"/>
        <c:noMultiLvlLbl val="0"/>
      </c:catAx>
      <c:valAx>
        <c:axId val="4261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42254"/>
        <c:axId val="75558997"/>
      </c:barChart>
      <c:catAx>
        <c:axId val="6174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997"/>
        <c:auto val="1"/>
        <c:lblAlgn val="ctr"/>
        <c:lblOffset val="100"/>
        <c:noMultiLvlLbl val="0"/>
      </c:catAx>
      <c:valAx>
        <c:axId val="7555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71755"/>
        <c:axId val="3506589"/>
      </c:barChart>
      <c:catAx>
        <c:axId val="5727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589"/>
        <c:auto val="1"/>
        <c:lblAlgn val="ctr"/>
        <c:lblOffset val="100"/>
        <c:noMultiLvlLbl val="0"/>
      </c:catAx>
      <c:valAx>
        <c:axId val="350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12980"/>
        <c:axId val="55987562"/>
      </c:barChart>
      <c:catAx>
        <c:axId val="7141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562"/>
        <c:auto val="1"/>
        <c:lblAlgn val="ctr"/>
        <c:lblOffset val="100"/>
        <c:noMultiLvlLbl val="0"/>
      </c:catAx>
      <c:valAx>
        <c:axId val="5598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14862"/>
        <c:axId val="47946125"/>
      </c:barChart>
      <c:catAx>
        <c:axId val="6531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125"/>
        <c:auto val="1"/>
        <c:lblAlgn val="ctr"/>
        <c:lblOffset val="100"/>
        <c:noMultiLvlLbl val="0"/>
      </c:catAx>
      <c:valAx>
        <c:axId val="4794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30502"/>
        <c:axId val="95480773"/>
      </c:barChart>
      <c:catAx>
        <c:axId val="7113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773"/>
        <c:auto val="1"/>
        <c:lblAlgn val="ctr"/>
        <c:lblOffset val="100"/>
        <c:noMultiLvlLbl val="0"/>
      </c:catAx>
      <c:valAx>
        <c:axId val="9548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600414"/>
        <c:axId val="26804487"/>
      </c:barChart>
      <c:catAx>
        <c:axId val="9360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487"/>
        <c:auto val="1"/>
        <c:lblAlgn val="ctr"/>
        <c:lblOffset val="100"/>
        <c:noMultiLvlLbl val="0"/>
      </c:catAx>
      <c:valAx>
        <c:axId val="2680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6705"/>
        <c:axId val="83780901"/>
      </c:barChart>
      <c:catAx>
        <c:axId val="280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901"/>
        <c:auto val="1"/>
        <c:lblAlgn val="ctr"/>
        <c:lblOffset val="100"/>
        <c:noMultiLvlLbl val="0"/>
      </c:catAx>
      <c:valAx>
        <c:axId val="8378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0320"/>
        <c:axId val="58958379"/>
      </c:barChart>
      <c:catAx>
        <c:axId val="390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379"/>
        <c:auto val="1"/>
        <c:lblAlgn val="ctr"/>
        <c:lblOffset val="100"/>
        <c:noMultiLvlLbl val="0"/>
      </c:catAx>
      <c:valAx>
        <c:axId val="5895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79527"/>
        <c:axId val="35632959"/>
      </c:barChart>
      <c:catAx>
        <c:axId val="2387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959"/>
        <c:auto val="1"/>
        <c:lblAlgn val="ctr"/>
        <c:lblOffset val="100"/>
        <c:noMultiLvlLbl val="0"/>
      </c:catAx>
      <c:valAx>
        <c:axId val="3563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12039"/>
        <c:axId val="21992319"/>
      </c:barChart>
      <c:catAx>
        <c:axId val="2771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319"/>
        <c:auto val="1"/>
        <c:lblAlgn val="ctr"/>
        <c:lblOffset val="100"/>
        <c:noMultiLvlLbl val="0"/>
      </c:catAx>
      <c:valAx>
        <c:axId val="2199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