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76769"/>
        <c:axId val="43128637"/>
      </c:scatterChart>
      <c:valAx>
        <c:axId val="8337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37"/>
        <c:crossesAt val="0"/>
        <c:crossBetween val="midCat"/>
      </c:valAx>
      <c:valAx>
        <c:axId val="4312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67567"/>
        <c:axId val="68531530"/>
      </c:scatterChart>
      <c:valAx>
        <c:axId val="7416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530"/>
        <c:crossesAt val="0"/>
        <c:crossBetween val="midCat"/>
      </c:valAx>
      <c:valAx>
        <c:axId val="6853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07312"/>
        <c:axId val="83141731"/>
      </c:scatterChart>
      <c:valAx>
        <c:axId val="2490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731"/>
        <c:crossesAt val="0"/>
        <c:crossBetween val="midCat"/>
      </c:valAx>
      <c:valAx>
        <c:axId val="8314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7545"/>
        <c:axId val="50556339"/>
      </c:scatterChart>
      <c:valAx>
        <c:axId val="468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339"/>
        <c:crossesAt val="0"/>
        <c:crossBetween val="midCat"/>
      </c:valAx>
      <c:valAx>
        <c:axId val="5055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