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01840"/>
        <c:axId val="73101667"/>
      </c:barChart>
      <c:catAx>
        <c:axId val="5380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667"/>
        <c:auto val="1"/>
        <c:lblAlgn val="ctr"/>
        <c:lblOffset val="100"/>
        <c:noMultiLvlLbl val="0"/>
      </c:catAx>
      <c:valAx>
        <c:axId val="731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76098"/>
        <c:axId val="93670401"/>
      </c:barChart>
      <c:catAx>
        <c:axId val="365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401"/>
        <c:auto val="1"/>
        <c:lblAlgn val="ctr"/>
        <c:lblOffset val="100"/>
        <c:noMultiLvlLbl val="0"/>
      </c:catAx>
      <c:valAx>
        <c:axId val="936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50465"/>
        <c:axId val="6996679"/>
      </c:barChart>
      <c:catAx>
        <c:axId val="156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9"/>
        <c:auto val="1"/>
        <c:lblAlgn val="ctr"/>
        <c:lblOffset val="100"/>
        <c:noMultiLvlLbl val="0"/>
      </c:catAx>
      <c:valAx>
        <c:axId val="69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3501"/>
        <c:axId val="73092450"/>
      </c:barChart>
      <c:catAx>
        <c:axId val="915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450"/>
        <c:auto val="1"/>
        <c:lblAlgn val="ctr"/>
        <c:lblOffset val="100"/>
        <c:noMultiLvlLbl val="0"/>
      </c:catAx>
      <c:valAx>
        <c:axId val="730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78326"/>
        <c:axId val="91594869"/>
      </c:barChart>
      <c:catAx>
        <c:axId val="7657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869"/>
        <c:auto val="1"/>
        <c:lblAlgn val="ctr"/>
        <c:lblOffset val="100"/>
        <c:noMultiLvlLbl val="0"/>
      </c:catAx>
      <c:valAx>
        <c:axId val="915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50306"/>
        <c:axId val="48555676"/>
      </c:barChart>
      <c:catAx>
        <c:axId val="942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676"/>
        <c:auto val="1"/>
        <c:lblAlgn val="ctr"/>
        <c:lblOffset val="100"/>
        <c:noMultiLvlLbl val="0"/>
      </c:catAx>
      <c:valAx>
        <c:axId val="485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7819"/>
        <c:axId val="60785538"/>
      </c:barChart>
      <c:catAx>
        <c:axId val="4086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538"/>
        <c:auto val="1"/>
        <c:lblAlgn val="ctr"/>
        <c:lblOffset val="100"/>
        <c:noMultiLvlLbl val="0"/>
      </c:catAx>
      <c:valAx>
        <c:axId val="6078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19694"/>
        <c:axId val="40161944"/>
      </c:barChart>
      <c:catAx>
        <c:axId val="1341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944"/>
        <c:auto val="1"/>
        <c:lblAlgn val="ctr"/>
        <c:lblOffset val="100"/>
        <c:noMultiLvlLbl val="0"/>
      </c:catAx>
      <c:valAx>
        <c:axId val="4016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63587"/>
        <c:axId val="88649558"/>
      </c:barChart>
      <c:catAx>
        <c:axId val="952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558"/>
        <c:auto val="1"/>
        <c:lblAlgn val="ctr"/>
        <c:lblOffset val="100"/>
        <c:noMultiLvlLbl val="0"/>
      </c:catAx>
      <c:valAx>
        <c:axId val="886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12535"/>
        <c:axId val="55542569"/>
      </c:barChart>
      <c:catAx>
        <c:axId val="508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569"/>
        <c:auto val="1"/>
        <c:lblAlgn val="ctr"/>
        <c:lblOffset val="100"/>
        <c:noMultiLvlLbl val="0"/>
      </c:catAx>
      <c:valAx>
        <c:axId val="555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0246"/>
        <c:axId val="63032331"/>
      </c:barChart>
      <c:catAx>
        <c:axId val="57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331"/>
        <c:auto val="1"/>
        <c:lblAlgn val="ctr"/>
        <c:lblOffset val="100"/>
        <c:noMultiLvlLbl val="0"/>
      </c:catAx>
      <c:valAx>
        <c:axId val="630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13544"/>
        <c:axId val="37764985"/>
      </c:barChart>
      <c:catAx>
        <c:axId val="710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985"/>
        <c:auto val="1"/>
        <c:lblAlgn val="ctr"/>
        <c:lblOffset val="100"/>
        <c:noMultiLvlLbl val="0"/>
      </c:catAx>
      <c:valAx>
        <c:axId val="377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44435"/>
        <c:axId val="53577475"/>
      </c:barChart>
      <c:catAx>
        <c:axId val="219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475"/>
        <c:auto val="1"/>
        <c:lblAlgn val="ctr"/>
        <c:lblOffset val="100"/>
        <c:noMultiLvlLbl val="0"/>
      </c:catAx>
      <c:valAx>
        <c:axId val="535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20603"/>
        <c:axId val="69425452"/>
      </c:barChart>
      <c:catAx>
        <c:axId val="8582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452"/>
        <c:auto val="1"/>
        <c:lblAlgn val="ctr"/>
        <c:lblOffset val="100"/>
        <c:noMultiLvlLbl val="0"/>
      </c:catAx>
      <c:valAx>
        <c:axId val="694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822"/>
        <c:axId val="98493777"/>
      </c:barChart>
      <c:catAx>
        <c:axId val="31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777"/>
        <c:auto val="1"/>
        <c:lblAlgn val="ctr"/>
        <c:lblOffset val="100"/>
        <c:noMultiLvlLbl val="0"/>
      </c:catAx>
      <c:valAx>
        <c:axId val="984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29568"/>
        <c:axId val="84531473"/>
      </c:barChart>
      <c:catAx>
        <c:axId val="5602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473"/>
        <c:auto val="1"/>
        <c:lblAlgn val="ctr"/>
        <c:lblOffset val="100"/>
        <c:noMultiLvlLbl val="0"/>
      </c:catAx>
      <c:valAx>
        <c:axId val="8453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34396"/>
        <c:axId val="39154472"/>
      </c:barChart>
      <c:catAx>
        <c:axId val="1373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472"/>
        <c:auto val="1"/>
        <c:lblAlgn val="ctr"/>
        <c:lblOffset val="100"/>
        <c:noMultiLvlLbl val="0"/>
      </c:catAx>
      <c:valAx>
        <c:axId val="391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01904"/>
        <c:axId val="7374515"/>
      </c:barChart>
      <c:catAx>
        <c:axId val="3170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15"/>
        <c:auto val="1"/>
        <c:lblAlgn val="ctr"/>
        <c:lblOffset val="100"/>
        <c:noMultiLvlLbl val="0"/>
      </c:catAx>
      <c:valAx>
        <c:axId val="73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