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85991"/>
        <c:axId val="35033118"/>
      </c:barChart>
      <c:catAx>
        <c:axId val="420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118"/>
        <c:auto val="1"/>
        <c:lblAlgn val="ctr"/>
        <c:lblOffset val="100"/>
        <c:noMultiLvlLbl val="0"/>
      </c:catAx>
      <c:valAx>
        <c:axId val="350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27115"/>
        <c:axId val="53383627"/>
      </c:barChart>
      <c:catAx>
        <c:axId val="123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27"/>
        <c:auto val="1"/>
        <c:lblAlgn val="ctr"/>
        <c:lblOffset val="100"/>
        <c:noMultiLvlLbl val="0"/>
      </c:catAx>
      <c:valAx>
        <c:axId val="533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4909"/>
        <c:axId val="3895321"/>
      </c:barChart>
      <c:catAx>
        <c:axId val="837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1"/>
        <c:auto val="1"/>
        <c:lblAlgn val="ctr"/>
        <c:lblOffset val="100"/>
        <c:noMultiLvlLbl val="0"/>
      </c:catAx>
      <c:valAx>
        <c:axId val="38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1441"/>
        <c:axId val="27163092"/>
      </c:barChart>
      <c:catAx>
        <c:axId val="607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92"/>
        <c:auto val="1"/>
        <c:lblAlgn val="ctr"/>
        <c:lblOffset val="100"/>
        <c:noMultiLvlLbl val="0"/>
      </c:catAx>
      <c:valAx>
        <c:axId val="271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4116"/>
        <c:axId val="73645528"/>
      </c:barChart>
      <c:catAx>
        <c:axId val="156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28"/>
        <c:auto val="1"/>
        <c:lblAlgn val="ctr"/>
        <c:lblOffset val="100"/>
        <c:noMultiLvlLbl val="0"/>
      </c:catAx>
      <c:valAx>
        <c:axId val="736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76276"/>
        <c:axId val="58427479"/>
      </c:barChart>
      <c:catAx>
        <c:axId val="315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479"/>
        <c:auto val="1"/>
        <c:lblAlgn val="ctr"/>
        <c:lblOffset val="100"/>
        <c:noMultiLvlLbl val="0"/>
      </c:catAx>
      <c:valAx>
        <c:axId val="584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325"/>
        <c:axId val="11740285"/>
      </c:barChart>
      <c:catAx>
        <c:axId val="56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85"/>
        <c:auto val="1"/>
        <c:lblAlgn val="ctr"/>
        <c:lblOffset val="100"/>
        <c:noMultiLvlLbl val="0"/>
      </c:catAx>
      <c:valAx>
        <c:axId val="117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34521"/>
        <c:axId val="21064243"/>
      </c:barChart>
      <c:catAx>
        <c:axId val="250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243"/>
        <c:auto val="1"/>
        <c:lblAlgn val="ctr"/>
        <c:lblOffset val="100"/>
        <c:noMultiLvlLbl val="0"/>
      </c:catAx>
      <c:valAx>
        <c:axId val="210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66601"/>
        <c:axId val="77460139"/>
      </c:barChart>
      <c:catAx>
        <c:axId val="683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39"/>
        <c:auto val="1"/>
        <c:lblAlgn val="ctr"/>
        <c:lblOffset val="100"/>
        <c:noMultiLvlLbl val="0"/>
      </c:catAx>
      <c:valAx>
        <c:axId val="774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0714"/>
        <c:axId val="32353044"/>
      </c:barChart>
      <c:catAx>
        <c:axId val="176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44"/>
        <c:auto val="1"/>
        <c:lblAlgn val="ctr"/>
        <c:lblOffset val="100"/>
        <c:noMultiLvlLbl val="0"/>
      </c:catAx>
      <c:valAx>
        <c:axId val="323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93391"/>
        <c:axId val="49870157"/>
      </c:barChart>
      <c:catAx>
        <c:axId val="170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57"/>
        <c:auto val="1"/>
        <c:lblAlgn val="ctr"/>
        <c:lblOffset val="100"/>
        <c:noMultiLvlLbl val="0"/>
      </c:catAx>
      <c:valAx>
        <c:axId val="498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54353"/>
        <c:axId val="84570443"/>
      </c:barChart>
      <c:catAx>
        <c:axId val="520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43"/>
        <c:auto val="1"/>
        <c:lblAlgn val="ctr"/>
        <c:lblOffset val="100"/>
        <c:noMultiLvlLbl val="0"/>
      </c:catAx>
      <c:valAx>
        <c:axId val="845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7984"/>
        <c:axId val="95628466"/>
      </c:barChart>
      <c:catAx>
        <c:axId val="434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466"/>
        <c:auto val="1"/>
        <c:lblAlgn val="ctr"/>
        <c:lblOffset val="100"/>
        <c:noMultiLvlLbl val="0"/>
      </c:catAx>
      <c:valAx>
        <c:axId val="956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459"/>
        <c:axId val="50946774"/>
      </c:barChart>
      <c:catAx>
        <c:axId val="27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74"/>
        <c:auto val="1"/>
        <c:lblAlgn val="ctr"/>
        <c:lblOffset val="100"/>
        <c:noMultiLvlLbl val="0"/>
      </c:catAx>
      <c:valAx>
        <c:axId val="509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90335"/>
        <c:axId val="52129591"/>
      </c:barChart>
      <c:catAx>
        <c:axId val="265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591"/>
        <c:auto val="1"/>
        <c:lblAlgn val="ctr"/>
        <c:lblOffset val="100"/>
        <c:noMultiLvlLbl val="0"/>
      </c:catAx>
      <c:valAx>
        <c:axId val="521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0860"/>
        <c:axId val="15390255"/>
      </c:barChart>
      <c:catAx>
        <c:axId val="727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55"/>
        <c:auto val="1"/>
        <c:lblAlgn val="ctr"/>
        <c:lblOffset val="100"/>
        <c:noMultiLvlLbl val="0"/>
      </c:catAx>
      <c:valAx>
        <c:axId val="153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0105"/>
        <c:axId val="88856804"/>
      </c:barChart>
      <c:catAx>
        <c:axId val="990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04"/>
        <c:auto val="1"/>
        <c:lblAlgn val="ctr"/>
        <c:lblOffset val="100"/>
        <c:noMultiLvlLbl val="0"/>
      </c:catAx>
      <c:valAx>
        <c:axId val="888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4593"/>
        <c:axId val="87283753"/>
      </c:barChart>
      <c:catAx>
        <c:axId val="820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53"/>
        <c:auto val="1"/>
        <c:lblAlgn val="ctr"/>
        <c:lblOffset val="100"/>
        <c:noMultiLvlLbl val="0"/>
      </c:catAx>
      <c:valAx>
        <c:axId val="872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