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48321"/>
        <c:axId val="55602202"/>
      </c:scatterChart>
      <c:valAx>
        <c:axId val="9194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02"/>
        <c:crossesAt val="0"/>
        <c:crossBetween val="midCat"/>
      </c:valAx>
      <c:valAx>
        <c:axId val="5560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78953"/>
        <c:axId val="97819059"/>
      </c:scatterChart>
      <c:valAx>
        <c:axId val="8257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59"/>
        <c:crossesAt val="0"/>
        <c:crossBetween val="midCat"/>
      </c:valAx>
      <c:valAx>
        <c:axId val="9781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39183"/>
        <c:axId val="38379093"/>
      </c:scatterChart>
      <c:valAx>
        <c:axId val="8343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93"/>
        <c:crossesAt val="0"/>
        <c:crossBetween val="midCat"/>
      </c:valAx>
      <c:valAx>
        <c:axId val="3837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6905"/>
        <c:axId val="19387749"/>
      </c:scatterChart>
      <c:valAx>
        <c:axId val="2741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749"/>
        <c:crossesAt val="0"/>
        <c:crossBetween val="midCat"/>
      </c:valAx>
      <c:valAx>
        <c:axId val="1938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