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78977133"/>
        <c:axId val="61216301"/>
      </c:scatterChart>
      <c:valAx>
        <c:axId val="78977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6301"/>
        <c:crossesAt val="0"/>
        <c:crossBetween val="midCat"/>
      </c:valAx>
      <c:valAx>
        <c:axId val="61216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713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