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97359"/>
        <c:axId val="89557023"/>
      </c:barChart>
      <c:catAx>
        <c:axId val="8739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7023"/>
        <c:crossesAt val="0"/>
        <c:auto val="1"/>
        <c:lblAlgn val="ctr"/>
        <c:lblOffset val="100"/>
        <c:noMultiLvlLbl val="0"/>
      </c:catAx>
      <c:valAx>
        <c:axId val="895570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97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331622"/>
        <c:axId val="10192477"/>
      </c:barChart>
      <c:catAx>
        <c:axId val="8733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2477"/>
        <c:crossesAt val="0"/>
        <c:auto val="1"/>
        <c:lblAlgn val="ctr"/>
        <c:lblOffset val="100"/>
        <c:noMultiLvlLbl val="0"/>
      </c:catAx>
      <c:valAx>
        <c:axId val="10192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1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45178"/>
        <c:axId val="93395067"/>
      </c:barChart>
      <c:catAx>
        <c:axId val="5404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5067"/>
        <c:crossesAt val="0"/>
        <c:auto val="1"/>
        <c:lblAlgn val="ctr"/>
        <c:lblOffset val="100"/>
        <c:noMultiLvlLbl val="0"/>
      </c:catAx>
      <c:valAx>
        <c:axId val="93395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45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77622"/>
        <c:axId val="4825286"/>
      </c:barChart>
      <c:catAx>
        <c:axId val="4407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286"/>
        <c:crossesAt val="0"/>
        <c:auto val="1"/>
        <c:lblAlgn val="ctr"/>
        <c:lblOffset val="100"/>
        <c:noMultiLvlLbl val="0"/>
      </c:catAx>
      <c:valAx>
        <c:axId val="4825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77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752015"/>
        <c:axId val="21005757"/>
      </c:barChart>
      <c:catAx>
        <c:axId val="4075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5757"/>
        <c:crossesAt val="0"/>
        <c:auto val="1"/>
        <c:lblAlgn val="ctr"/>
        <c:lblOffset val="100"/>
        <c:noMultiLvlLbl val="0"/>
      </c:catAx>
      <c:valAx>
        <c:axId val="21005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2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57957"/>
        <c:axId val="78462695"/>
      </c:barChart>
      <c:catAx>
        <c:axId val="695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62695"/>
        <c:crossesAt val="0"/>
        <c:auto val="1"/>
        <c:lblAlgn val="ctr"/>
        <c:lblOffset val="100"/>
        <c:noMultiLvlLbl val="0"/>
      </c:catAx>
      <c:valAx>
        <c:axId val="78462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7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1837"/>
        <c:axId val="44126007"/>
      </c:barChart>
      <c:catAx>
        <c:axId val="14518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26007"/>
        <c:crossesAt val="0"/>
        <c:auto val="1"/>
        <c:lblAlgn val="ctr"/>
        <c:lblOffset val="100"/>
        <c:noMultiLvlLbl val="0"/>
      </c:catAx>
      <c:valAx>
        <c:axId val="441260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8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