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861262"/>
        <c:axId val="87336290"/>
      </c:scatterChart>
      <c:valAx>
        <c:axId val="358612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290"/>
        <c:crossesAt val="0"/>
        <c:crossBetween val="midCat"/>
      </c:valAx>
      <c:valAx>
        <c:axId val="8733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80794"/>
        <c:axId val="47954180"/>
      </c:scatterChart>
      <c:valAx>
        <c:axId val="249807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80"/>
        <c:crossesAt val="0"/>
        <c:crossBetween val="midCat"/>
      </c:valAx>
      <c:valAx>
        <c:axId val="47954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05679"/>
        <c:axId val="14477638"/>
      </c:scatterChart>
      <c:valAx>
        <c:axId val="730056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638"/>
        <c:crossesAt val="0"/>
        <c:crossBetween val="midCat"/>
      </c:valAx>
      <c:valAx>
        <c:axId val="1447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47318"/>
        <c:axId val="40437938"/>
      </c:scatterChart>
      <c:valAx>
        <c:axId val="573473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938"/>
        <c:crossesAt val="0"/>
        <c:crossBetween val="midCat"/>
      </c:valAx>
      <c:valAx>
        <c:axId val="4043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6782"/>
        <c:axId val="52683529"/>
      </c:scatterChart>
      <c:valAx>
        <c:axId val="608967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529"/>
        <c:crossesAt val="0"/>
        <c:crossBetween val="midCat"/>
      </c:valAx>
      <c:valAx>
        <c:axId val="52683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78168"/>
        <c:axId val="84678370"/>
      </c:scatterChart>
      <c:valAx>
        <c:axId val="622781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370"/>
        <c:crossesAt val="0"/>
        <c:crossBetween val="midCat"/>
      </c:valAx>
      <c:valAx>
        <c:axId val="84678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4403"/>
        <c:axId val="62795971"/>
      </c:scatterChart>
      <c:valAx>
        <c:axId val="60744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971"/>
        <c:crossesAt val="0"/>
        <c:crossBetween val="midCat"/>
      </c:valAx>
      <c:valAx>
        <c:axId val="62795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04987"/>
        <c:axId val="56612679"/>
      </c:scatterChart>
      <c:valAx>
        <c:axId val="22404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679"/>
        <c:crossesAt val="0"/>
        <c:crossBetween val="midCat"/>
      </c:valAx>
      <c:valAx>
        <c:axId val="5661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14701"/>
        <c:axId val="16083032"/>
      </c:scatterChart>
      <c:valAx>
        <c:axId val="979147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032"/>
        <c:crossesAt val="0"/>
        <c:crossBetween val="midCat"/>
      </c:valAx>
      <c:valAx>
        <c:axId val="1608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49483"/>
        <c:axId val="69436457"/>
      </c:scatterChart>
      <c:valAx>
        <c:axId val="654494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457"/>
        <c:crossesAt val="0"/>
        <c:crossBetween val="midCat"/>
      </c:valAx>
      <c:valAx>
        <c:axId val="69436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68750"/>
        <c:axId val="27533223"/>
      </c:scatterChart>
      <c:valAx>
        <c:axId val="883687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223"/>
        <c:crossesAt val="0"/>
        <c:crossBetween val="midCat"/>
      </c:valAx>
      <c:valAx>
        <c:axId val="2753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716496"/>
        <c:axId val="1765913"/>
      </c:scatterChart>
      <c:valAx>
        <c:axId val="477164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13"/>
        <c:crossesAt val="0"/>
        <c:crossBetween val="midCat"/>
      </c:valAx>
      <c:valAx>
        <c:axId val="176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