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7492120"/>
        <c:axId val="75273273"/>
      </c:scatterChart>
      <c:valAx>
        <c:axId val="3749212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3273"/>
        <c:crossesAt val="0"/>
        <c:crossBetween val="midCat"/>
      </c:valAx>
      <c:valAx>
        <c:axId val="752732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21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916104"/>
        <c:axId val="1634219"/>
      </c:scatterChart>
      <c:valAx>
        <c:axId val="6591610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219"/>
        <c:crossesAt val="0"/>
        <c:crossBetween val="midCat"/>
      </c:valAx>
      <c:valAx>
        <c:axId val="16342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61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518886"/>
        <c:axId val="70400419"/>
      </c:scatterChart>
      <c:valAx>
        <c:axId val="3151888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0419"/>
        <c:crossesAt val="0"/>
        <c:crossBetween val="midCat"/>
      </c:valAx>
      <c:valAx>
        <c:axId val="704004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88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975842"/>
        <c:axId val="8023129"/>
      </c:scatterChart>
      <c:valAx>
        <c:axId val="1797584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129"/>
        <c:crossesAt val="0"/>
        <c:crossBetween val="midCat"/>
      </c:valAx>
      <c:valAx>
        <c:axId val="80231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58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167033"/>
        <c:axId val="58877966"/>
      </c:scatterChart>
      <c:valAx>
        <c:axId val="6316703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7966"/>
        <c:crossesAt val="0"/>
        <c:crossBetween val="midCat"/>
      </c:valAx>
      <c:valAx>
        <c:axId val="588779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70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112952"/>
        <c:axId val="63512121"/>
      </c:scatterChart>
      <c:valAx>
        <c:axId val="1011295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2121"/>
        <c:crossesAt val="0"/>
        <c:crossBetween val="midCat"/>
      </c:valAx>
      <c:valAx>
        <c:axId val="635121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29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601652"/>
        <c:axId val="44876850"/>
      </c:scatterChart>
      <c:valAx>
        <c:axId val="2260165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6850"/>
        <c:crossesAt val="0"/>
        <c:crossBetween val="midCat"/>
      </c:valAx>
      <c:valAx>
        <c:axId val="448768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16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869444"/>
        <c:axId val="88918220"/>
      </c:scatterChart>
      <c:valAx>
        <c:axId val="5586944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8220"/>
        <c:crossesAt val="0"/>
        <c:crossBetween val="midCat"/>
      </c:valAx>
      <c:valAx>
        <c:axId val="889182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94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678215"/>
        <c:axId val="10231078"/>
      </c:scatterChart>
      <c:valAx>
        <c:axId val="1667821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1078"/>
        <c:crossesAt val="0"/>
        <c:crossBetween val="midCat"/>
      </c:valAx>
      <c:valAx>
        <c:axId val="102310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82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244250"/>
        <c:axId val="8732915"/>
      </c:scatterChart>
      <c:valAx>
        <c:axId val="3624425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915"/>
        <c:crossesAt val="0"/>
        <c:crossBetween val="midCat"/>
      </c:valAx>
      <c:valAx>
        <c:axId val="87329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42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374227"/>
        <c:axId val="24255243"/>
      </c:scatterChart>
      <c:valAx>
        <c:axId val="7637422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5243"/>
        <c:crossesAt val="0"/>
        <c:crossBetween val="midCat"/>
      </c:valAx>
      <c:valAx>
        <c:axId val="242552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42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6077287"/>
        <c:axId val="60971758"/>
      </c:scatterChart>
      <c:valAx>
        <c:axId val="2607728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1758"/>
        <c:crossesAt val="0"/>
        <c:crossBetween val="midCat"/>
      </c:valAx>
      <c:valAx>
        <c:axId val="609717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72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