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36336"/>
        <c:axId val="44134825"/>
      </c:lineChart>
      <c:catAx>
        <c:axId val="63336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825"/>
        <c:crossesAt val="0"/>
        <c:auto val="1"/>
        <c:lblAlgn val="ctr"/>
        <c:lblOffset val="100"/>
        <c:noMultiLvlLbl val="0"/>
      </c:catAx>
      <c:valAx>
        <c:axId val="4413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3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54099"/>
        <c:axId val="39254139"/>
      </c:lineChart>
      <c:catAx>
        <c:axId val="37854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139"/>
        <c:crossesAt val="0"/>
        <c:auto val="1"/>
        <c:lblAlgn val="ctr"/>
        <c:lblOffset val="100"/>
        <c:noMultiLvlLbl val="0"/>
      </c:catAx>
      <c:valAx>
        <c:axId val="3925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0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474809"/>
        <c:axId val="77135187"/>
      </c:lineChart>
      <c:catAx>
        <c:axId val="11474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187"/>
        <c:crossesAt val="0"/>
        <c:auto val="1"/>
        <c:lblAlgn val="ctr"/>
        <c:lblOffset val="100"/>
        <c:noMultiLvlLbl val="0"/>
      </c:catAx>
      <c:valAx>
        <c:axId val="771351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8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559942"/>
        <c:axId val="53018689"/>
      </c:scatterChart>
      <c:valAx>
        <c:axId val="41559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689"/>
        <c:crossesAt val="0"/>
        <c:crossBetween val="midCat"/>
      </c:valAx>
      <c:valAx>
        <c:axId val="530186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9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538872"/>
        <c:axId val="47327910"/>
      </c:scatterChart>
      <c:valAx>
        <c:axId val="44538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910"/>
        <c:crossesAt val="0"/>
        <c:crossBetween val="midCat"/>
      </c:valAx>
      <c:valAx>
        <c:axId val="4732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8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